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076077"/>
        <c:axId val="91178873"/>
      </c:lineChart>
      <c:catAx>
        <c:axId val="56076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78873"/>
        <c:crossesAt val="0"/>
        <c:auto val="1"/>
        <c:lblAlgn val="ctr"/>
        <c:lblOffset val="100"/>
        <c:noMultiLvlLbl val="0"/>
      </c:catAx>
      <c:valAx>
        <c:axId val="911788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760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477420"/>
        <c:axId val="63584958"/>
      </c:lineChart>
      <c:catAx>
        <c:axId val="42477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84958"/>
        <c:crossesAt val="0"/>
        <c:auto val="1"/>
        <c:lblAlgn val="ctr"/>
        <c:lblOffset val="100"/>
        <c:noMultiLvlLbl val="0"/>
      </c:catAx>
      <c:valAx>
        <c:axId val="635849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774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34759"/>
        <c:axId val="34213439"/>
      </c:lineChart>
      <c:catAx>
        <c:axId val="3234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13439"/>
        <c:crossesAt val="0"/>
        <c:auto val="1"/>
        <c:lblAlgn val="ctr"/>
        <c:lblOffset val="100"/>
        <c:noMultiLvlLbl val="0"/>
      </c:catAx>
      <c:valAx>
        <c:axId val="342134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47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607958"/>
        <c:axId val="23318823"/>
      </c:lineChart>
      <c:catAx>
        <c:axId val="73607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18823"/>
        <c:crossesAt val="0"/>
        <c:auto val="1"/>
        <c:lblAlgn val="ctr"/>
        <c:lblOffset val="100"/>
        <c:noMultiLvlLbl val="0"/>
      </c:catAx>
      <c:valAx>
        <c:axId val="233188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079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